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9796"/>
        <c:axId val="54167163"/>
      </c:lineChart>
      <c:catAx>
        <c:axId val="5202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7163"/>
        <c:crossesAt val="0"/>
        <c:auto val="1"/>
        <c:lblAlgn val="ctr"/>
        <c:lblOffset val="100"/>
        <c:noMultiLvlLbl val="0"/>
      </c:catAx>
      <c:valAx>
        <c:axId val="54167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9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2571"/>
        <c:axId val="38350435"/>
      </c:lineChart>
      <c:catAx>
        <c:axId val="4786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0435"/>
        <c:crossesAt val="0"/>
        <c:auto val="1"/>
        <c:lblAlgn val="ctr"/>
        <c:lblOffset val="100"/>
        <c:noMultiLvlLbl val="0"/>
      </c:catAx>
      <c:valAx>
        <c:axId val="38350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2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2336"/>
        <c:axId val="52923993"/>
      </c:lineChart>
      <c:catAx>
        <c:axId val="9078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3993"/>
        <c:crossesAt val="0"/>
        <c:auto val="1"/>
        <c:lblAlgn val="ctr"/>
        <c:lblOffset val="100"/>
        <c:noMultiLvlLbl val="0"/>
      </c:catAx>
      <c:valAx>
        <c:axId val="5292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5129"/>
        <c:axId val="6518567"/>
      </c:lineChart>
      <c:catAx>
        <c:axId val="2412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567"/>
        <c:crossesAt val="0"/>
        <c:auto val="1"/>
        <c:lblAlgn val="ctr"/>
        <c:lblOffset val="100"/>
        <c:noMultiLvlLbl val="0"/>
      </c:catAx>
      <c:valAx>
        <c:axId val="6518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5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